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2314"/>
        <c:axId val="82626001"/>
      </c:lineChart>
      <c:catAx>
        <c:axId val="2755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6001"/>
        <c:crossesAt val="0"/>
        <c:auto val="1"/>
        <c:lblAlgn val="ctr"/>
        <c:lblOffset val="100"/>
        <c:noMultiLvlLbl val="0"/>
      </c:catAx>
      <c:valAx>
        <c:axId val="82626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2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87765"/>
        <c:axId val="80949397"/>
      </c:lineChart>
      <c:catAx>
        <c:axId val="7828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9397"/>
        <c:crossesAt val="0"/>
        <c:auto val="1"/>
        <c:lblAlgn val="ctr"/>
        <c:lblOffset val="100"/>
        <c:noMultiLvlLbl val="0"/>
      </c:catAx>
      <c:valAx>
        <c:axId val="80949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8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8535"/>
        <c:axId val="2081681"/>
      </c:lineChart>
      <c:catAx>
        <c:axId val="52108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1681"/>
        <c:crossesAt val="0"/>
        <c:auto val="1"/>
        <c:lblAlgn val="ctr"/>
        <c:lblOffset val="100"/>
        <c:noMultiLvlLbl val="0"/>
      </c:catAx>
      <c:valAx>
        <c:axId val="20816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8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9353"/>
        <c:axId val="74590424"/>
      </c:lineChart>
      <c:catAx>
        <c:axId val="764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90424"/>
        <c:crossesAt val="0"/>
        <c:auto val="1"/>
        <c:lblAlgn val="ctr"/>
        <c:lblOffset val="100"/>
        <c:noMultiLvlLbl val="0"/>
      </c:catAx>
      <c:valAx>
        <c:axId val="74590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3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